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й 2025г.</t>
  </si>
  <si>
    <t xml:space="preserve">Примечание</t>
  </si>
  <si>
    <t xml:space="preserve">Остаточная стоимость на 01.06.2025</t>
  </si>
  <si>
    <t xml:space="preserve">на 01 мая 2025г.</t>
  </si>
  <si>
    <t xml:space="preserve">на 01 июн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6-19T05:43:10Z</dcterms:modified>
  <cp:revision>0</cp:revision>
  <dc:subject/>
  <dc:title/>
</cp:coreProperties>
</file>